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1">
  <si>
    <t xml:space="preserve">The Ellington, 1301 U Street, NW  Washington, DC 20011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INTERNET</t>
  </si>
  <si>
    <t xml:space="preserve">Apartments.com</t>
  </si>
  <si>
    <t xml:space="preserve">Monthly</t>
  </si>
  <si>
    <t xml:space="preserve">Platinum Property Listing</t>
  </si>
  <si>
    <t xml:space="preserve">Rent.com</t>
  </si>
  <si>
    <t xml:space="preserve">Ongoing</t>
  </si>
  <si>
    <t xml:space="preserve">Pay Per Lease - Budgeting 1 Lease Per Month</t>
  </si>
  <si>
    <t xml:space="preserve">Luxelisthome.com</t>
  </si>
  <si>
    <t xml:space="preserve">Property Listing</t>
  </si>
  <si>
    <t xml:space="preserve">Pay-Per-Click</t>
  </si>
  <si>
    <t xml:space="preserve">Paid Search - Google/Yahoo/Bing </t>
  </si>
  <si>
    <t xml:space="preserve">Ellingtonapartments.com</t>
  </si>
  <si>
    <t xml:space="preserve">One Time</t>
  </si>
  <si>
    <t xml:space="preserve">Property Website - Hosting &amp; Maintenance &amp; SEO</t>
  </si>
  <si>
    <t xml:space="preserve">Mobile Website</t>
  </si>
  <si>
    <t xml:space="preserve">Yearly</t>
  </si>
  <si>
    <t xml:space="preserve">Mobile Website through Vaultware</t>
  </si>
  <si>
    <t xml:space="preserve">Interactive Marketing</t>
  </si>
  <si>
    <t xml:space="preserve">Property page, Search Engine Marketing, Text Marketing, Geo Landing Pages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LevelOne</t>
  </si>
  <si>
    <t xml:space="preserve">Call Answering Service -T2T Adjusted</t>
  </si>
  <si>
    <t xml:space="preserve">Vaultware</t>
  </si>
  <si>
    <t xml:space="preserve">Annual</t>
  </si>
  <si>
    <t xml:space="preserve">Real Time Pricing &amp; Availability</t>
  </si>
  <si>
    <t xml:space="preserve">SUBTOTAL</t>
  </si>
  <si>
    <t xml:space="preserve">This line shows 2011 total for current (2010) media</t>
  </si>
  <si>
    <t xml:space="preserve">NEW 2011 INITIATIVES</t>
  </si>
  <si>
    <t xml:space="preserve">ApartmentGuide.com</t>
  </si>
  <si>
    <t xml:space="preserve">Pay-Per-Lead | Lead Cap = 30 | $15-Per-Lead</t>
  </si>
  <si>
    <t xml:space="preserve">ApartmentShowcase.com</t>
  </si>
  <si>
    <t xml:space="preserve">New Bozzuto Package, Online Listing, 1/2 page ad, Edeals</t>
  </si>
  <si>
    <t xml:space="preserve">Craigslist.org</t>
  </si>
  <si>
    <t xml:space="preserve">Monthly </t>
  </si>
  <si>
    <t xml:space="preserve">Rent Sentinel / Craigslist Program providing tracking and reporting</t>
  </si>
  <si>
    <t xml:space="preserve">iPad leasing Application</t>
  </si>
  <si>
    <t xml:space="preserve">2 iPads</t>
  </si>
  <si>
    <t xml:space="preserve">Scent Air</t>
  </si>
  <si>
    <t xml:space="preserve">Scent Marketing Program</t>
  </si>
  <si>
    <t xml:space="preserve">Bike Program</t>
  </si>
  <si>
    <t xml:space="preserve">On-going</t>
  </si>
  <si>
    <t xml:space="preserve">2 Bikes/  Branded /Equipment</t>
  </si>
  <si>
    <t xml:space="preserve">Service Program</t>
  </si>
  <si>
    <t xml:space="preserve">Ellington Brochures</t>
  </si>
  <si>
    <t xml:space="preserve">One-time</t>
  </si>
  <si>
    <t xml:space="preserve">2500 Brochures</t>
  </si>
  <si>
    <t xml:space="preserve">GRAND TOTAL</t>
  </si>
  <si>
    <t xml:space="preserve">This line shows 2011 total including new 2011 initiativ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true" showRowColHeaders="true" showZeros="true" rightToLeft="false" tabSelected="true" showOutlineSymbols="true" defaultGridColor="true" view="normal" topLeftCell="D22" colorId="64" zoomScale="75" zoomScaleNormal="75" zoomScalePageLayoutView="100" workbookViewId="0">
      <selection pane="topLeft" activeCell="R66" activeCellId="0" sqref="R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3.28"/>
    <col collapsed="false" customWidth="true" hidden="false" outlineLevel="0" max="17" min="7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4"/>
    </row>
    <row r="2" customFormat="false" ht="39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n">
        <v>40544</v>
      </c>
      <c r="G2" s="9" t="n">
        <v>40575</v>
      </c>
      <c r="H2" s="9" t="n">
        <v>40603</v>
      </c>
      <c r="I2" s="9" t="n">
        <v>40634</v>
      </c>
      <c r="J2" s="9" t="n">
        <v>40664</v>
      </c>
      <c r="K2" s="9" t="n">
        <v>40695</v>
      </c>
      <c r="L2" s="9" t="n">
        <v>40725</v>
      </c>
      <c r="M2" s="9" t="n">
        <v>40756</v>
      </c>
      <c r="N2" s="9" t="n">
        <v>40787</v>
      </c>
      <c r="O2" s="9" t="n">
        <v>40817</v>
      </c>
      <c r="P2" s="9" t="n">
        <v>40848</v>
      </c>
      <c r="Q2" s="9" t="n">
        <v>40878</v>
      </c>
      <c r="R2" s="10" t="s">
        <v>6</v>
      </c>
    </row>
    <row r="3" customFormat="false" ht="10.5" hidden="false" customHeight="true" outlineLevel="0" collapsed="false">
      <c r="A3" s="11"/>
      <c r="B3" s="12"/>
      <c r="C3" s="12"/>
      <c r="D3" s="12"/>
      <c r="E3" s="13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</row>
    <row r="4" customFormat="false" ht="15.75" hidden="false" customHeight="false" outlineLevel="0" collapsed="false">
      <c r="A4" s="16"/>
      <c r="B4" s="17"/>
      <c r="C4" s="17"/>
      <c r="D4" s="17"/>
      <c r="E4" s="18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20"/>
    </row>
    <row r="5" customFormat="false" ht="15.75" hidden="false" customHeight="false" outlineLevel="0" collapsed="false">
      <c r="A5" s="21" t="s">
        <v>7</v>
      </c>
      <c r="B5" s="22"/>
      <c r="C5" s="22"/>
      <c r="D5" s="22"/>
      <c r="E5" s="23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5"/>
    </row>
    <row r="6" customFormat="false" ht="15.75" hidden="false" customHeight="false" outlineLevel="0" collapsed="false">
      <c r="A6" s="26"/>
      <c r="B6" s="22"/>
      <c r="C6" s="22"/>
      <c r="D6" s="22"/>
      <c r="E6" s="23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5"/>
    </row>
    <row r="7" customFormat="false" ht="15.75" hidden="false" customHeight="false" outlineLevel="0" collapsed="false">
      <c r="A7" s="27" t="s">
        <v>8</v>
      </c>
      <c r="B7" s="28" t="s">
        <v>9</v>
      </c>
      <c r="C7" s="29" t="s">
        <v>10</v>
      </c>
      <c r="D7" s="29" t="n">
        <v>12</v>
      </c>
      <c r="E7" s="30" t="n">
        <v>446</v>
      </c>
      <c r="F7" s="31" t="n">
        <v>446</v>
      </c>
      <c r="G7" s="32" t="n">
        <v>446</v>
      </c>
      <c r="H7" s="32" t="n">
        <v>446</v>
      </c>
      <c r="I7" s="32" t="n">
        <v>446</v>
      </c>
      <c r="J7" s="32" t="n">
        <v>446</v>
      </c>
      <c r="K7" s="32" t="n">
        <v>446</v>
      </c>
      <c r="L7" s="32" t="n">
        <v>446</v>
      </c>
      <c r="M7" s="32" t="n">
        <v>446</v>
      </c>
      <c r="N7" s="32" t="n">
        <v>446</v>
      </c>
      <c r="O7" s="32" t="n">
        <v>446</v>
      </c>
      <c r="P7" s="32" t="n">
        <v>446</v>
      </c>
      <c r="Q7" s="30" t="n">
        <v>446</v>
      </c>
      <c r="R7" s="33" t="n">
        <f aca="false">SUM(F7:Q7)</f>
        <v>5352</v>
      </c>
    </row>
    <row r="8" customFormat="false" ht="15.75" hidden="false" customHeight="false" outlineLevel="0" collapsed="false">
      <c r="A8" s="34"/>
      <c r="B8" s="22"/>
      <c r="C8" s="35"/>
      <c r="D8" s="22"/>
      <c r="E8" s="23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5"/>
    </row>
    <row r="9" customFormat="false" ht="15.75" hidden="false" customHeight="false" outlineLevel="0" collapsed="false">
      <c r="A9" s="27" t="s">
        <v>11</v>
      </c>
      <c r="B9" s="28" t="s">
        <v>12</v>
      </c>
      <c r="C9" s="29" t="s">
        <v>13</v>
      </c>
      <c r="D9" s="29" t="n">
        <v>12</v>
      </c>
      <c r="E9" s="30" t="n">
        <v>319</v>
      </c>
      <c r="F9" s="31" t="n">
        <v>319</v>
      </c>
      <c r="G9" s="32" t="n">
        <v>319</v>
      </c>
      <c r="H9" s="32" t="n">
        <v>319</v>
      </c>
      <c r="I9" s="32" t="n">
        <v>319</v>
      </c>
      <c r="J9" s="32" t="n">
        <v>319</v>
      </c>
      <c r="K9" s="32" t="n">
        <v>319</v>
      </c>
      <c r="L9" s="32" t="n">
        <v>319</v>
      </c>
      <c r="M9" s="32" t="n">
        <v>319</v>
      </c>
      <c r="N9" s="32" t="n">
        <v>319</v>
      </c>
      <c r="O9" s="32" t="n">
        <v>319</v>
      </c>
      <c r="P9" s="32" t="n">
        <v>319</v>
      </c>
      <c r="Q9" s="30" t="n">
        <v>319</v>
      </c>
      <c r="R9" s="33" t="n">
        <f aca="false">SUM(F9:Q9)</f>
        <v>3828</v>
      </c>
    </row>
    <row r="10" customFormat="false" ht="15.75" hidden="false" customHeight="false" outlineLevel="0" collapsed="false">
      <c r="A10" s="36"/>
      <c r="B10" s="37"/>
      <c r="C10" s="37"/>
      <c r="D10" s="37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25"/>
    </row>
    <row r="11" s="43" customFormat="true" ht="15.75" hidden="false" customHeight="false" outlineLevel="0" collapsed="false">
      <c r="A11" s="39" t="s">
        <v>14</v>
      </c>
      <c r="B11" s="40" t="s">
        <v>9</v>
      </c>
      <c r="C11" s="40" t="s">
        <v>15</v>
      </c>
      <c r="D11" s="40" t="n">
        <v>12</v>
      </c>
      <c r="E11" s="41" t="n">
        <v>150</v>
      </c>
      <c r="F11" s="41" t="n">
        <v>150</v>
      </c>
      <c r="G11" s="41" t="n">
        <v>150</v>
      </c>
      <c r="H11" s="41" t="n">
        <v>150</v>
      </c>
      <c r="I11" s="41" t="n">
        <v>150</v>
      </c>
      <c r="J11" s="41" t="n">
        <v>150</v>
      </c>
      <c r="K11" s="41" t="n">
        <v>150</v>
      </c>
      <c r="L11" s="41" t="n">
        <v>150</v>
      </c>
      <c r="M11" s="41" t="n">
        <v>150</v>
      </c>
      <c r="N11" s="41" t="n">
        <v>150</v>
      </c>
      <c r="O11" s="41" t="n">
        <v>150</v>
      </c>
      <c r="P11" s="41" t="n">
        <v>150</v>
      </c>
      <c r="Q11" s="41" t="n">
        <v>150</v>
      </c>
      <c r="R11" s="42" t="n">
        <f aca="false">SUM(F11:Q11)</f>
        <v>1800</v>
      </c>
    </row>
    <row r="12" customFormat="false" ht="15.75" hidden="false" customHeight="false" outlineLevel="0" collapsed="false">
      <c r="A12" s="44"/>
      <c r="B12" s="45"/>
      <c r="C12" s="45"/>
      <c r="D12" s="45"/>
      <c r="E12" s="46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5"/>
    </row>
    <row r="13" customFormat="false" ht="15.75" hidden="false" customHeight="false" outlineLevel="0" collapsed="false">
      <c r="A13" s="27" t="s">
        <v>16</v>
      </c>
      <c r="B13" s="29" t="s">
        <v>9</v>
      </c>
      <c r="C13" s="29" t="s">
        <v>17</v>
      </c>
      <c r="D13" s="29" t="n">
        <v>12</v>
      </c>
      <c r="E13" s="32" t="n">
        <v>500</v>
      </c>
      <c r="F13" s="32" t="n">
        <v>500</v>
      </c>
      <c r="G13" s="32" t="n">
        <v>500</v>
      </c>
      <c r="H13" s="32" t="n">
        <v>500</v>
      </c>
      <c r="I13" s="32" t="n">
        <v>500</v>
      </c>
      <c r="J13" s="32" t="n">
        <v>500</v>
      </c>
      <c r="K13" s="32" t="n">
        <v>500</v>
      </c>
      <c r="L13" s="32" t="n">
        <v>500</v>
      </c>
      <c r="M13" s="32" t="n">
        <v>500</v>
      </c>
      <c r="N13" s="32" t="n">
        <v>500</v>
      </c>
      <c r="O13" s="32" t="n">
        <v>500</v>
      </c>
      <c r="P13" s="32" t="n">
        <v>500</v>
      </c>
      <c r="Q13" s="32" t="n">
        <v>500</v>
      </c>
      <c r="R13" s="33" t="n">
        <f aca="false">SUM(F13:Q13)</f>
        <v>6000</v>
      </c>
    </row>
    <row r="14" customFormat="false" ht="15.75" hidden="false" customHeight="false" outlineLevel="0" collapsed="false">
      <c r="A14" s="47"/>
      <c r="B14" s="48"/>
      <c r="C14" s="48"/>
      <c r="D14" s="48"/>
      <c r="E14" s="49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5"/>
    </row>
    <row r="15" customFormat="false" ht="15.75" hidden="false" customHeight="false" outlineLevel="0" collapsed="false">
      <c r="A15" s="50" t="s">
        <v>18</v>
      </c>
      <c r="B15" s="40" t="s">
        <v>19</v>
      </c>
      <c r="C15" s="51" t="s">
        <v>20</v>
      </c>
      <c r="D15" s="40" t="n">
        <v>1</v>
      </c>
      <c r="E15" s="41" t="n">
        <v>1500</v>
      </c>
      <c r="F15" s="32" t="n">
        <v>1500</v>
      </c>
      <c r="G15" s="52"/>
      <c r="H15" s="52"/>
      <c r="I15" s="52"/>
      <c r="J15" s="52"/>
      <c r="K15" s="52"/>
      <c r="L15" s="53"/>
      <c r="M15" s="53"/>
      <c r="N15" s="53"/>
      <c r="O15" s="24"/>
      <c r="P15" s="53"/>
      <c r="Q15" s="53"/>
      <c r="R15" s="33" t="n">
        <f aca="false">SUM(F15:Q15)</f>
        <v>1500</v>
      </c>
    </row>
    <row r="16" customFormat="false" ht="15.75" hidden="false" customHeight="false" outlineLevel="0" collapsed="false">
      <c r="A16" s="54"/>
      <c r="B16" s="55"/>
      <c r="C16" s="56"/>
      <c r="D16" s="57"/>
      <c r="E16" s="58"/>
      <c r="F16" s="24"/>
      <c r="G16" s="52"/>
      <c r="H16" s="52"/>
      <c r="I16" s="52"/>
      <c r="J16" s="52"/>
      <c r="K16" s="52"/>
      <c r="L16" s="53"/>
      <c r="M16" s="53"/>
      <c r="N16" s="53"/>
      <c r="O16" s="24"/>
      <c r="P16" s="53"/>
      <c r="Q16" s="53"/>
      <c r="R16" s="25"/>
    </row>
    <row r="17" customFormat="false" ht="15.75" hidden="false" customHeight="false" outlineLevel="0" collapsed="false">
      <c r="A17" s="27" t="s">
        <v>21</v>
      </c>
      <c r="B17" s="28" t="s">
        <v>22</v>
      </c>
      <c r="C17" s="29" t="s">
        <v>23</v>
      </c>
      <c r="D17" s="29" t="n">
        <v>1</v>
      </c>
      <c r="E17" s="32" t="n">
        <v>300</v>
      </c>
      <c r="F17" s="32" t="n">
        <v>300</v>
      </c>
      <c r="G17" s="52"/>
      <c r="H17" s="52"/>
      <c r="I17" s="52"/>
      <c r="J17" s="52"/>
      <c r="K17" s="52"/>
      <c r="L17" s="53"/>
      <c r="M17" s="53"/>
      <c r="N17" s="53"/>
      <c r="O17" s="24"/>
      <c r="P17" s="53"/>
      <c r="Q17" s="53"/>
      <c r="R17" s="33" t="n">
        <f aca="false">SUM(F17:Q17)</f>
        <v>300</v>
      </c>
    </row>
    <row r="18" customFormat="false" ht="15.75" hidden="false" customHeight="false" outlineLevel="0" collapsed="false">
      <c r="A18" s="59"/>
      <c r="B18" s="55"/>
      <c r="C18" s="56"/>
      <c r="D18" s="57"/>
      <c r="E18" s="58"/>
      <c r="F18" s="24"/>
      <c r="G18" s="52"/>
      <c r="H18" s="52"/>
      <c r="I18" s="52"/>
      <c r="J18" s="52"/>
      <c r="K18" s="52"/>
      <c r="L18" s="53"/>
      <c r="M18" s="53"/>
      <c r="N18" s="53"/>
      <c r="O18" s="24"/>
      <c r="P18" s="53"/>
      <c r="Q18" s="53"/>
      <c r="R18" s="25"/>
    </row>
    <row r="19" customFormat="false" ht="15.75" hidden="false" customHeight="false" outlineLevel="0" collapsed="false">
      <c r="A19" s="27" t="s">
        <v>24</v>
      </c>
      <c r="B19" s="29" t="s">
        <v>9</v>
      </c>
      <c r="C19" s="29" t="s">
        <v>25</v>
      </c>
      <c r="D19" s="29" t="n">
        <v>12</v>
      </c>
      <c r="E19" s="32" t="n">
        <v>300</v>
      </c>
      <c r="F19" s="32" t="n">
        <v>300</v>
      </c>
      <c r="G19" s="32" t="n">
        <v>300</v>
      </c>
      <c r="H19" s="32" t="n">
        <v>300</v>
      </c>
      <c r="I19" s="32" t="n">
        <v>300</v>
      </c>
      <c r="J19" s="32" t="n">
        <v>300</v>
      </c>
      <c r="K19" s="32" t="n">
        <v>300</v>
      </c>
      <c r="L19" s="32" t="n">
        <v>300</v>
      </c>
      <c r="M19" s="32" t="n">
        <v>300</v>
      </c>
      <c r="N19" s="32" t="n">
        <v>300</v>
      </c>
      <c r="O19" s="32" t="n">
        <v>300</v>
      </c>
      <c r="P19" s="32" t="n">
        <v>300</v>
      </c>
      <c r="Q19" s="30" t="n">
        <v>300</v>
      </c>
      <c r="R19" s="33" t="n">
        <f aca="false">SUM(F19:Q19)</f>
        <v>3600</v>
      </c>
    </row>
    <row r="20" customFormat="false" ht="15.75" hidden="false" customHeight="false" outlineLevel="0" collapsed="false">
      <c r="A20" s="60"/>
      <c r="B20" s="61"/>
      <c r="C20" s="61"/>
      <c r="D20" s="61"/>
      <c r="E20" s="62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5"/>
    </row>
    <row r="21" customFormat="false" ht="15.75" hidden="false" customHeight="false" outlineLevel="0" collapsed="false">
      <c r="A21" s="27" t="s">
        <v>26</v>
      </c>
      <c r="B21" s="29" t="s">
        <v>12</v>
      </c>
      <c r="C21" s="29" t="s">
        <v>27</v>
      </c>
      <c r="D21" s="29" t="n">
        <v>12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3" t="n">
        <f aca="false">SUM(F21:Q21)</f>
        <v>0</v>
      </c>
    </row>
    <row r="22" customFormat="false" ht="15.75" hidden="false" customHeight="false" outlineLevel="0" collapsed="false">
      <c r="A22" s="27"/>
      <c r="B22" s="29"/>
      <c r="C22" s="29"/>
      <c r="D22" s="29"/>
      <c r="E22" s="63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5"/>
    </row>
    <row r="23" customFormat="false" ht="15.75" hidden="false" customHeight="false" outlineLevel="0" collapsed="false">
      <c r="A23" s="27" t="s">
        <v>28</v>
      </c>
      <c r="B23" s="29" t="s">
        <v>9</v>
      </c>
      <c r="C23" s="29" t="s">
        <v>29</v>
      </c>
      <c r="D23" s="29" t="n">
        <v>12</v>
      </c>
      <c r="E23" s="64" t="n">
        <v>50</v>
      </c>
      <c r="F23" s="31" t="n">
        <v>50</v>
      </c>
      <c r="G23" s="32" t="n">
        <v>50</v>
      </c>
      <c r="H23" s="32" t="n">
        <v>50</v>
      </c>
      <c r="I23" s="32" t="n">
        <v>50</v>
      </c>
      <c r="J23" s="32" t="n">
        <v>50</v>
      </c>
      <c r="K23" s="32" t="n">
        <v>50</v>
      </c>
      <c r="L23" s="32" t="n">
        <v>50</v>
      </c>
      <c r="M23" s="32" t="n">
        <v>50</v>
      </c>
      <c r="N23" s="32" t="n">
        <v>50</v>
      </c>
      <c r="O23" s="32" t="n">
        <v>50</v>
      </c>
      <c r="P23" s="32" t="n">
        <v>50</v>
      </c>
      <c r="Q23" s="64" t="n">
        <v>50</v>
      </c>
      <c r="R23" s="33" t="n">
        <f aca="false">SUM(F23:Q23)</f>
        <v>600</v>
      </c>
    </row>
    <row r="24" customFormat="false" ht="15.75" hidden="false" customHeight="false" outlineLevel="0" collapsed="false">
      <c r="A24" s="65"/>
      <c r="B24" s="66"/>
      <c r="C24" s="66"/>
      <c r="D24" s="66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5"/>
    </row>
    <row r="25" customFormat="false" ht="15.75" hidden="false" customHeight="false" outlineLevel="0" collapsed="false">
      <c r="A25" s="21" t="s">
        <v>30</v>
      </c>
      <c r="B25" s="66"/>
      <c r="C25" s="66"/>
      <c r="D25" s="66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5"/>
    </row>
    <row r="26" customFormat="false" ht="15.75" hidden="false" customHeight="false" outlineLevel="0" collapsed="false">
      <c r="A26" s="26"/>
      <c r="B26" s="66"/>
      <c r="C26" s="66"/>
      <c r="D26" s="66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5"/>
    </row>
    <row r="27" customFormat="false" ht="15.75" hidden="false" customHeight="false" outlineLevel="0" collapsed="false">
      <c r="A27" s="27" t="s">
        <v>31</v>
      </c>
      <c r="B27" s="29" t="s">
        <v>12</v>
      </c>
      <c r="C27" s="29" t="s">
        <v>32</v>
      </c>
      <c r="D27" s="29" t="n">
        <v>12</v>
      </c>
      <c r="E27" s="64" t="n">
        <v>0</v>
      </c>
      <c r="F27" s="31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64" t="n">
        <v>0</v>
      </c>
      <c r="R27" s="33" t="n">
        <f aca="false">SUM(F27:Q27)</f>
        <v>0</v>
      </c>
    </row>
    <row r="28" customFormat="false" ht="15.75" hidden="false" customHeight="false" outlineLevel="0" collapsed="false">
      <c r="A28" s="65"/>
      <c r="B28" s="66"/>
      <c r="C28" s="66"/>
      <c r="D28" s="66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5"/>
    </row>
    <row r="29" customFormat="false" ht="15.75" hidden="false" customHeight="false" outlineLevel="0" collapsed="false">
      <c r="A29" s="27" t="s">
        <v>33</v>
      </c>
      <c r="B29" s="29" t="s">
        <v>12</v>
      </c>
      <c r="C29" s="29" t="s">
        <v>34</v>
      </c>
      <c r="D29" s="29" t="n">
        <v>12</v>
      </c>
      <c r="E29" s="64" t="n">
        <v>0</v>
      </c>
      <c r="F29" s="31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64" t="n">
        <v>0</v>
      </c>
      <c r="R29" s="33" t="n">
        <f aca="false">SUM(F29:Q29)</f>
        <v>0</v>
      </c>
    </row>
    <row r="30" customFormat="false" ht="15.75" hidden="false" customHeight="false" outlineLevel="0" collapsed="false">
      <c r="A30" s="65"/>
      <c r="B30" s="66"/>
      <c r="C30" s="66"/>
      <c r="D30" s="66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5"/>
    </row>
    <row r="31" customFormat="false" ht="15.75" hidden="false" customHeight="false" outlineLevel="0" collapsed="false">
      <c r="A31" s="27" t="s">
        <v>35</v>
      </c>
      <c r="B31" s="29" t="s">
        <v>12</v>
      </c>
      <c r="C31" s="29" t="s">
        <v>32</v>
      </c>
      <c r="D31" s="29" t="n">
        <v>12</v>
      </c>
      <c r="E31" s="64" t="n">
        <v>0</v>
      </c>
      <c r="F31" s="31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64" t="n">
        <v>0</v>
      </c>
      <c r="R31" s="33" t="n">
        <f aca="false">SUM(F31:Q31)</f>
        <v>0</v>
      </c>
    </row>
    <row r="32" customFormat="false" ht="15.75" hidden="false" customHeight="false" outlineLevel="0" collapsed="false">
      <c r="A32" s="65"/>
      <c r="B32" s="66"/>
      <c r="C32" s="66"/>
      <c r="D32" s="66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5"/>
    </row>
    <row r="33" customFormat="false" ht="15.75" hidden="false" customHeight="false" outlineLevel="0" collapsed="false">
      <c r="A33" s="27" t="s">
        <v>36</v>
      </c>
      <c r="B33" s="29" t="s">
        <v>12</v>
      </c>
      <c r="C33" s="29" t="s">
        <v>37</v>
      </c>
      <c r="D33" s="29" t="n">
        <v>12</v>
      </c>
      <c r="E33" s="64" t="n">
        <v>0</v>
      </c>
      <c r="F33" s="31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64" t="n">
        <v>0</v>
      </c>
      <c r="R33" s="33" t="n">
        <f aca="false">SUM(F33:Q33)</f>
        <v>0</v>
      </c>
    </row>
    <row r="34" customFormat="false" ht="15.75" hidden="false" customHeight="false" outlineLevel="0" collapsed="false">
      <c r="A34" s="65"/>
      <c r="B34" s="66"/>
      <c r="C34" s="66"/>
      <c r="D34" s="66"/>
      <c r="E34" s="24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5"/>
    </row>
    <row r="35" customFormat="false" ht="15.75" hidden="false" customHeight="false" outlineLevel="0" collapsed="false">
      <c r="A35" s="21" t="s">
        <v>38</v>
      </c>
      <c r="B35" s="22"/>
      <c r="C35" s="22"/>
      <c r="D35" s="22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5"/>
    </row>
    <row r="36" customFormat="false" ht="15.75" hidden="false" customHeight="false" outlineLevel="0" collapsed="false">
      <c r="A36" s="34"/>
      <c r="B36" s="22"/>
      <c r="C36" s="22"/>
      <c r="D36" s="22"/>
      <c r="E36" s="23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8"/>
    </row>
    <row r="37" customFormat="false" ht="15.75" hidden="false" customHeight="false" outlineLevel="0" collapsed="false">
      <c r="A37" s="69" t="s">
        <v>39</v>
      </c>
      <c r="B37" s="70" t="s">
        <v>9</v>
      </c>
      <c r="C37" s="71" t="s">
        <v>40</v>
      </c>
      <c r="D37" s="71" t="n">
        <v>12</v>
      </c>
      <c r="E37" s="72" t="n">
        <v>214</v>
      </c>
      <c r="F37" s="72" t="n">
        <v>214</v>
      </c>
      <c r="G37" s="72" t="n">
        <v>214</v>
      </c>
      <c r="H37" s="72" t="n">
        <v>214</v>
      </c>
      <c r="I37" s="72" t="n">
        <v>214</v>
      </c>
      <c r="J37" s="72" t="n">
        <v>214</v>
      </c>
      <c r="K37" s="72" t="n">
        <v>214</v>
      </c>
      <c r="L37" s="72" t="n">
        <v>214</v>
      </c>
      <c r="M37" s="72" t="n">
        <v>214</v>
      </c>
      <c r="N37" s="72" t="n">
        <v>214</v>
      </c>
      <c r="O37" s="72" t="n">
        <v>214</v>
      </c>
      <c r="P37" s="72" t="n">
        <v>214</v>
      </c>
      <c r="Q37" s="72" t="n">
        <v>214</v>
      </c>
      <c r="R37" s="33" t="n">
        <f aca="false">SUM(F37:Q37)</f>
        <v>2568</v>
      </c>
    </row>
    <row r="38" customFormat="false" ht="15.75" hidden="false" customHeight="false" outlineLevel="0" collapsed="false">
      <c r="A38" s="34"/>
      <c r="B38" s="22"/>
      <c r="C38" s="22"/>
      <c r="D38" s="22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73"/>
    </row>
    <row r="39" customFormat="false" ht="15.75" hidden="false" customHeight="false" outlineLevel="0" collapsed="false">
      <c r="A39" s="74" t="s">
        <v>41</v>
      </c>
      <c r="B39" s="70" t="s">
        <v>9</v>
      </c>
      <c r="C39" s="71" t="s">
        <v>42</v>
      </c>
      <c r="D39" s="71" t="n">
        <v>12</v>
      </c>
      <c r="E39" s="72" t="n">
        <v>150</v>
      </c>
      <c r="F39" s="31" t="n">
        <v>150</v>
      </c>
      <c r="G39" s="32" t="n">
        <v>150</v>
      </c>
      <c r="H39" s="32" t="n">
        <v>150</v>
      </c>
      <c r="I39" s="32" t="n">
        <v>150</v>
      </c>
      <c r="J39" s="32" t="n">
        <v>150</v>
      </c>
      <c r="K39" s="32" t="n">
        <v>150</v>
      </c>
      <c r="L39" s="32" t="n">
        <v>150</v>
      </c>
      <c r="M39" s="32" t="n">
        <v>150</v>
      </c>
      <c r="N39" s="32" t="n">
        <v>150</v>
      </c>
      <c r="O39" s="32" t="n">
        <v>150</v>
      </c>
      <c r="P39" s="32" t="n">
        <v>150</v>
      </c>
      <c r="Q39" s="30" t="n">
        <v>150</v>
      </c>
      <c r="R39" s="33" t="n">
        <f aca="false">SUM(F39:Q39)</f>
        <v>1800</v>
      </c>
    </row>
    <row r="40" customFormat="false" ht="15.75" hidden="false" customHeight="false" outlineLevel="0" collapsed="false">
      <c r="A40" s="34"/>
      <c r="B40" s="22"/>
      <c r="C40" s="22"/>
      <c r="D40" s="22"/>
      <c r="E40" s="23"/>
      <c r="F40" s="52"/>
      <c r="G40" s="52"/>
      <c r="H40" s="22"/>
      <c r="I40" s="22"/>
      <c r="J40" s="52"/>
      <c r="K40" s="52"/>
      <c r="L40" s="52"/>
      <c r="M40" s="52"/>
      <c r="N40" s="52"/>
      <c r="O40" s="52"/>
      <c r="P40" s="52"/>
      <c r="Q40" s="52"/>
      <c r="R40" s="25"/>
    </row>
    <row r="41" s="43" customFormat="true" ht="15.75" hidden="false" customHeight="false" outlineLevel="0" collapsed="false">
      <c r="A41" s="69" t="s">
        <v>43</v>
      </c>
      <c r="B41" s="51" t="s">
        <v>9</v>
      </c>
      <c r="C41" s="51" t="s">
        <v>44</v>
      </c>
      <c r="D41" s="51" t="n">
        <v>12</v>
      </c>
      <c r="E41" s="75" t="n">
        <v>1500</v>
      </c>
      <c r="F41" s="75" t="n">
        <v>1500</v>
      </c>
      <c r="G41" s="75" t="n">
        <v>1500</v>
      </c>
      <c r="H41" s="75" t="n">
        <v>1500</v>
      </c>
      <c r="I41" s="75" t="n">
        <v>1500</v>
      </c>
      <c r="J41" s="75" t="n">
        <v>1500</v>
      </c>
      <c r="K41" s="75" t="n">
        <v>1500</v>
      </c>
      <c r="L41" s="75" t="n">
        <v>1500</v>
      </c>
      <c r="M41" s="75" t="n">
        <v>1500</v>
      </c>
      <c r="N41" s="75" t="n">
        <v>1500</v>
      </c>
      <c r="O41" s="75" t="n">
        <v>1500</v>
      </c>
      <c r="P41" s="75" t="n">
        <v>1500</v>
      </c>
      <c r="Q41" s="75" t="n">
        <v>1500</v>
      </c>
      <c r="R41" s="42" t="n">
        <f aca="false">SUM(F41:Q41)</f>
        <v>18000</v>
      </c>
    </row>
    <row r="42" customFormat="false" ht="15.75" hidden="false" customHeight="false" outlineLevel="0" collapsed="false">
      <c r="A42" s="69"/>
      <c r="B42" s="71"/>
      <c r="C42" s="71"/>
      <c r="D42" s="71"/>
      <c r="E42" s="76"/>
      <c r="F42" s="76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5"/>
    </row>
    <row r="43" customFormat="false" ht="15.75" hidden="false" customHeight="false" outlineLevel="0" collapsed="false">
      <c r="A43" s="27" t="s">
        <v>45</v>
      </c>
      <c r="B43" s="29" t="s">
        <v>46</v>
      </c>
      <c r="C43" s="29" t="s">
        <v>47</v>
      </c>
      <c r="D43" s="29" t="n">
        <v>1</v>
      </c>
      <c r="E43" s="32" t="n">
        <v>795</v>
      </c>
      <c r="F43" s="32" t="n">
        <v>795</v>
      </c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33" t="n">
        <f aca="false">SUM(F43:Q43)</f>
        <v>795</v>
      </c>
    </row>
    <row r="44" customFormat="false" ht="15.75" hidden="false" customHeight="false" outlineLevel="0" collapsed="false">
      <c r="A44" s="65"/>
      <c r="B44" s="66"/>
      <c r="C44" s="66"/>
      <c r="D44" s="66"/>
      <c r="E44" s="24"/>
      <c r="F44" s="24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5"/>
    </row>
    <row r="45" customFormat="false" ht="18.75" hidden="false" customHeight="false" outlineLevel="0" collapsed="false">
      <c r="A45" s="77" t="s">
        <v>48</v>
      </c>
      <c r="B45" s="78"/>
      <c r="C45" s="78" t="s">
        <v>49</v>
      </c>
      <c r="D45" s="78"/>
      <c r="E45" s="79"/>
      <c r="F45" s="79" t="n">
        <f aca="false">SUM(F5:F41)</f>
        <v>5429</v>
      </c>
      <c r="G45" s="79" t="n">
        <f aca="false">SUM(G5:G41)</f>
        <v>3629</v>
      </c>
      <c r="H45" s="79" t="n">
        <f aca="false">SUM(H5:H41)</f>
        <v>3629</v>
      </c>
      <c r="I45" s="79" t="n">
        <f aca="false">SUM(I5:I41)</f>
        <v>3629</v>
      </c>
      <c r="J45" s="79" t="n">
        <f aca="false">SUM(J5:J41)</f>
        <v>3629</v>
      </c>
      <c r="K45" s="79" t="n">
        <f aca="false">SUM(K5:K41)</f>
        <v>3629</v>
      </c>
      <c r="L45" s="79" t="n">
        <f aca="false">SUM(L5:L41)</f>
        <v>3629</v>
      </c>
      <c r="M45" s="79" t="n">
        <f aca="false">SUM(M5:M41)</f>
        <v>3629</v>
      </c>
      <c r="N45" s="79" t="n">
        <f aca="false">SUM(N5:N41)</f>
        <v>3629</v>
      </c>
      <c r="O45" s="79" t="n">
        <f aca="false">SUM(O5:O41)</f>
        <v>3629</v>
      </c>
      <c r="P45" s="79" t="n">
        <f aca="false">SUM(P5:P41)</f>
        <v>3629</v>
      </c>
      <c r="Q45" s="79" t="n">
        <f aca="false">SUM(Q5:Q41)</f>
        <v>3629</v>
      </c>
      <c r="R45" s="80" t="n">
        <f aca="false">SUM(R5:R43)</f>
        <v>46143</v>
      </c>
    </row>
    <row r="46" s="43" customFormat="true" ht="18.75" hidden="false" customHeight="false" outlineLevel="0" collapsed="false">
      <c r="A46" s="81"/>
      <c r="B46" s="81"/>
      <c r="C46" s="81"/>
      <c r="D46" s="81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3"/>
    </row>
    <row r="47" customFormat="false" ht="15.75" hidden="false" customHeight="false" outlineLevel="0" collapsed="false">
      <c r="A47" s="84" t="s">
        <v>50</v>
      </c>
      <c r="B47" s="66"/>
      <c r="C47" s="66"/>
      <c r="D47" s="66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5"/>
    </row>
    <row r="48" customFormat="false" ht="15.75" hidden="false" customHeight="false" outlineLevel="0" collapsed="false">
      <c r="A48" s="85"/>
      <c r="B48" s="66"/>
      <c r="C48" s="66"/>
      <c r="D48" s="66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5"/>
    </row>
    <row r="49" customFormat="false" ht="15.75" hidden="false" customHeight="false" outlineLevel="0" collapsed="false">
      <c r="A49" s="86" t="s">
        <v>51</v>
      </c>
      <c r="B49" s="87" t="s">
        <v>9</v>
      </c>
      <c r="C49" s="88" t="s">
        <v>52</v>
      </c>
      <c r="D49" s="88" t="n">
        <v>12</v>
      </c>
      <c r="E49" s="89" t="n">
        <v>450</v>
      </c>
      <c r="F49" s="90" t="n">
        <v>450</v>
      </c>
      <c r="G49" s="91" t="n">
        <v>450</v>
      </c>
      <c r="H49" s="91" t="n">
        <v>450</v>
      </c>
      <c r="I49" s="91" t="n">
        <v>450</v>
      </c>
      <c r="J49" s="91" t="n">
        <v>450</v>
      </c>
      <c r="K49" s="91" t="n">
        <v>450</v>
      </c>
      <c r="L49" s="91" t="n">
        <v>450</v>
      </c>
      <c r="M49" s="91" t="n">
        <v>450</v>
      </c>
      <c r="N49" s="91" t="n">
        <v>450</v>
      </c>
      <c r="O49" s="91" t="n">
        <v>450</v>
      </c>
      <c r="P49" s="91" t="n">
        <v>450</v>
      </c>
      <c r="Q49" s="92" t="n">
        <v>450</v>
      </c>
      <c r="R49" s="93" t="n">
        <f aca="false">SUM(F49:Q49)</f>
        <v>5400</v>
      </c>
    </row>
    <row r="50" s="43" customFormat="true" ht="15.75" hidden="false" customHeight="false" outlineLevel="0" collapsed="false">
      <c r="A50" s="69"/>
      <c r="B50" s="94"/>
      <c r="C50" s="51"/>
      <c r="D50" s="51"/>
      <c r="E50" s="95"/>
      <c r="F50" s="96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42"/>
    </row>
    <row r="51" s="43" customFormat="true" ht="15.75" hidden="false" customHeight="false" outlineLevel="0" collapsed="false">
      <c r="A51" s="69" t="s">
        <v>53</v>
      </c>
      <c r="B51" s="94" t="s">
        <v>9</v>
      </c>
      <c r="C51" s="51" t="s">
        <v>54</v>
      </c>
      <c r="D51" s="51" t="n">
        <v>12</v>
      </c>
      <c r="E51" s="95" t="n">
        <v>499</v>
      </c>
      <c r="F51" s="95" t="n">
        <v>499</v>
      </c>
      <c r="G51" s="95" t="n">
        <v>499</v>
      </c>
      <c r="H51" s="95" t="n">
        <v>499</v>
      </c>
      <c r="I51" s="95" t="n">
        <v>499</v>
      </c>
      <c r="J51" s="95" t="n">
        <v>499</v>
      </c>
      <c r="K51" s="95" t="n">
        <v>499</v>
      </c>
      <c r="L51" s="95" t="n">
        <v>499</v>
      </c>
      <c r="M51" s="95" t="n">
        <v>499</v>
      </c>
      <c r="N51" s="95" t="n">
        <v>499</v>
      </c>
      <c r="O51" s="95" t="n">
        <v>499</v>
      </c>
      <c r="P51" s="95" t="n">
        <v>499</v>
      </c>
      <c r="Q51" s="95" t="n">
        <v>499</v>
      </c>
      <c r="R51" s="42" t="n">
        <f aca="false">SUM(F51:Q51)</f>
        <v>5988</v>
      </c>
    </row>
    <row r="52" s="43" customFormat="true" ht="15.75" hidden="false" customHeight="false" outlineLevel="0" collapsed="false">
      <c r="A52" s="69"/>
      <c r="B52" s="94"/>
      <c r="C52" s="51"/>
      <c r="D52" s="51"/>
      <c r="E52" s="95"/>
      <c r="F52" s="96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42"/>
    </row>
    <row r="53" customFormat="false" ht="15.75" hidden="false" customHeight="false" outlineLevel="0" collapsed="false">
      <c r="A53" s="39" t="s">
        <v>55</v>
      </c>
      <c r="B53" s="98" t="s">
        <v>56</v>
      </c>
      <c r="C53" s="40" t="s">
        <v>57</v>
      </c>
      <c r="D53" s="40" t="n">
        <v>12</v>
      </c>
      <c r="E53" s="97" t="n">
        <v>40</v>
      </c>
      <c r="F53" s="97" t="n">
        <v>40</v>
      </c>
      <c r="G53" s="97" t="n">
        <v>40</v>
      </c>
      <c r="H53" s="97" t="n">
        <v>40</v>
      </c>
      <c r="I53" s="97" t="n">
        <v>40</v>
      </c>
      <c r="J53" s="97" t="n">
        <v>40</v>
      </c>
      <c r="K53" s="97" t="n">
        <v>40</v>
      </c>
      <c r="L53" s="97" t="n">
        <v>40</v>
      </c>
      <c r="M53" s="97" t="n">
        <v>40</v>
      </c>
      <c r="N53" s="97" t="n">
        <v>40</v>
      </c>
      <c r="O53" s="97" t="n">
        <v>40</v>
      </c>
      <c r="P53" s="97" t="n">
        <v>40</v>
      </c>
      <c r="Q53" s="97" t="n">
        <v>40</v>
      </c>
      <c r="R53" s="42" t="n">
        <f aca="false">SUM(F53:Q53)</f>
        <v>480</v>
      </c>
    </row>
    <row r="54" customFormat="false" ht="15.75" hidden="false" customHeight="false" outlineLevel="0" collapsed="false">
      <c r="A54" s="44"/>
      <c r="B54" s="45"/>
      <c r="C54" s="45"/>
      <c r="D54" s="45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99"/>
    </row>
    <row r="55" customFormat="false" ht="15.75" hidden="false" customHeight="false" outlineLevel="0" collapsed="false">
      <c r="A55" s="27" t="s">
        <v>45</v>
      </c>
      <c r="B55" s="28" t="s">
        <v>22</v>
      </c>
      <c r="C55" s="29" t="s">
        <v>58</v>
      </c>
      <c r="D55" s="29" t="n">
        <v>1</v>
      </c>
      <c r="E55" s="32" t="n">
        <v>400</v>
      </c>
      <c r="F55" s="32" t="n">
        <v>400</v>
      </c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0"/>
      <c r="R55" s="33" t="n">
        <f aca="false">SUM(F55:Q55)</f>
        <v>400</v>
      </c>
    </row>
    <row r="56" customFormat="false" ht="15.75" hidden="false" customHeight="false" outlineLevel="0" collapsed="false">
      <c r="A56" s="100"/>
      <c r="B56" s="29"/>
      <c r="C56" s="29" t="s">
        <v>59</v>
      </c>
      <c r="D56" s="29" t="n">
        <v>2</v>
      </c>
      <c r="E56" s="32" t="n">
        <v>1200</v>
      </c>
      <c r="F56" s="32" t="n">
        <v>1200</v>
      </c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3" t="n">
        <f aca="false">SUM(F56:Q56)</f>
        <v>1200</v>
      </c>
    </row>
    <row r="57" customFormat="false" ht="15" hidden="false" customHeight="false" outlineLevel="0" collapsed="false">
      <c r="A57" s="27"/>
      <c r="B57" s="28"/>
      <c r="C57" s="29"/>
      <c r="D57" s="29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101"/>
    </row>
    <row r="58" customFormat="false" ht="15.75" hidden="false" customHeight="false" outlineLevel="0" collapsed="false">
      <c r="A58" s="39" t="s">
        <v>60</v>
      </c>
      <c r="B58" s="98" t="s">
        <v>56</v>
      </c>
      <c r="C58" s="40" t="s">
        <v>61</v>
      </c>
      <c r="D58" s="40" t="n">
        <v>12</v>
      </c>
      <c r="E58" s="97" t="n">
        <v>200</v>
      </c>
      <c r="F58" s="97" t="n">
        <v>200</v>
      </c>
      <c r="G58" s="97" t="n">
        <v>200</v>
      </c>
      <c r="H58" s="97" t="n">
        <v>200</v>
      </c>
      <c r="I58" s="97" t="n">
        <v>200</v>
      </c>
      <c r="J58" s="97" t="n">
        <v>200</v>
      </c>
      <c r="K58" s="97" t="n">
        <v>200</v>
      </c>
      <c r="L58" s="97" t="n">
        <v>200</v>
      </c>
      <c r="M58" s="97" t="n">
        <v>200</v>
      </c>
      <c r="N58" s="97" t="n">
        <v>200</v>
      </c>
      <c r="O58" s="97" t="n">
        <v>200</v>
      </c>
      <c r="P58" s="97" t="n">
        <v>200</v>
      </c>
      <c r="Q58" s="97" t="n">
        <v>200</v>
      </c>
      <c r="R58" s="102" t="n">
        <f aca="false">SUM(F58:Q58)</f>
        <v>2400</v>
      </c>
    </row>
    <row r="59" customFormat="false" ht="15.75" hidden="false" customHeight="false" outlineLevel="0" collapsed="false">
      <c r="A59" s="39"/>
      <c r="B59" s="98"/>
      <c r="C59" s="40"/>
      <c r="D59" s="40"/>
      <c r="E59" s="97"/>
      <c r="F59" s="97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103"/>
    </row>
    <row r="60" customFormat="false" ht="15.75" hidden="false" customHeight="false" outlineLevel="0" collapsed="false">
      <c r="A60" s="100" t="s">
        <v>62</v>
      </c>
      <c r="B60" s="29" t="s">
        <v>63</v>
      </c>
      <c r="C60" s="29" t="s">
        <v>64</v>
      </c>
      <c r="D60" s="29" t="n">
        <v>2</v>
      </c>
      <c r="E60" s="32" t="n">
        <v>2000</v>
      </c>
      <c r="F60" s="32" t="n">
        <v>200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33" t="n">
        <f aca="false">SUM(F60:Q60)</f>
        <v>2000</v>
      </c>
    </row>
    <row r="61" customFormat="false" ht="15.75" hidden="false" customHeight="false" outlineLevel="0" collapsed="false">
      <c r="A61" s="27"/>
      <c r="B61" s="29"/>
      <c r="C61" s="29" t="s">
        <v>65</v>
      </c>
      <c r="D61" s="29" t="n">
        <v>1</v>
      </c>
      <c r="E61" s="32" t="n">
        <v>750</v>
      </c>
      <c r="F61" s="32" t="n">
        <v>75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33" t="n">
        <f aca="false">SUM(F61:Q61)</f>
        <v>750</v>
      </c>
    </row>
    <row r="62" customFormat="false" ht="15.75" hidden="false" customHeight="false" outlineLevel="0" collapsed="false">
      <c r="A62" s="85"/>
      <c r="B62" s="66"/>
      <c r="C62" s="66"/>
      <c r="D62" s="66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5"/>
    </row>
    <row r="63" customFormat="false" ht="15.75" hidden="false" customHeight="false" outlineLevel="0" collapsed="false">
      <c r="A63" s="100" t="s">
        <v>66</v>
      </c>
      <c r="B63" s="29" t="s">
        <v>67</v>
      </c>
      <c r="C63" s="29" t="s">
        <v>68</v>
      </c>
      <c r="D63" s="29" t="n">
        <v>1</v>
      </c>
      <c r="E63" s="32" t="n">
        <v>6435</v>
      </c>
      <c r="F63" s="32" t="n">
        <v>6435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33" t="n">
        <f aca="false">SUM(F63:Q63)</f>
        <v>6435</v>
      </c>
    </row>
    <row r="64" customFormat="false" ht="15.75" hidden="false" customHeight="false" outlineLevel="0" collapsed="false">
      <c r="A64" s="65"/>
      <c r="B64" s="66"/>
      <c r="C64" s="66"/>
      <c r="D64" s="66"/>
      <c r="E64" s="24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8"/>
    </row>
    <row r="65" customFormat="false" ht="15.75" hidden="false" customHeight="false" outlineLevel="0" collapsed="false">
      <c r="A65" s="104" t="s">
        <v>69</v>
      </c>
      <c r="B65" s="105"/>
      <c r="C65" s="106" t="s">
        <v>70</v>
      </c>
      <c r="D65" s="104"/>
      <c r="E65" s="107"/>
      <c r="F65" s="107" t="n">
        <f aca="false">SUM(F47:F63,F5:F41)</f>
        <v>17403</v>
      </c>
      <c r="G65" s="107" t="n">
        <f aca="false">SUM(G47:G63,G5:G41)</f>
        <v>4818</v>
      </c>
      <c r="H65" s="107" t="n">
        <f aca="false">SUM(H47:H63,H5:H41)</f>
        <v>4818</v>
      </c>
      <c r="I65" s="107" t="n">
        <f aca="false">SUM(I47:I63,I5:I41)</f>
        <v>4818</v>
      </c>
      <c r="J65" s="107" t="n">
        <f aca="false">SUM(J47:J63,J5:J41)</f>
        <v>4818</v>
      </c>
      <c r="K65" s="107" t="n">
        <f aca="false">SUM(K47:K63,K5:K41)</f>
        <v>4818</v>
      </c>
      <c r="L65" s="107" t="n">
        <f aca="false">SUM(L47:L63,L5:L41)</f>
        <v>4818</v>
      </c>
      <c r="M65" s="107" t="n">
        <f aca="false">SUM(M47:M63,M5:M41)</f>
        <v>4818</v>
      </c>
      <c r="N65" s="107" t="n">
        <f aca="false">SUM(N47:N63,N5:N41)</f>
        <v>4818</v>
      </c>
      <c r="O65" s="107" t="n">
        <f aca="false">SUM(O47:O63,O5:O41)</f>
        <v>4818</v>
      </c>
      <c r="P65" s="107" t="n">
        <f aca="false">SUM(P47:P63,P5:P41)</f>
        <v>4818</v>
      </c>
      <c r="Q65" s="107" t="n">
        <f aca="false">SUM(Q47:Q63,Q5:Q41)</f>
        <v>4818</v>
      </c>
      <c r="R65" s="108" t="n">
        <f aca="false">SUM(R47:R63,R5:R43)</f>
        <v>71196</v>
      </c>
    </row>
    <row r="66" customFormat="false" ht="15" hidden="false" customHeight="false" outlineLevel="0" collapsed="false">
      <c r="A66" s="109"/>
      <c r="B66" s="66"/>
      <c r="C66" s="66"/>
      <c r="D66" s="66"/>
      <c r="E66" s="24"/>
      <c r="F66" s="110"/>
      <c r="G66" s="110"/>
      <c r="H66" s="111"/>
      <c r="I66" s="111"/>
      <c r="J66" s="110"/>
      <c r="K66" s="110"/>
      <c r="L66" s="110"/>
      <c r="M66" s="110"/>
      <c r="N66" s="110"/>
      <c r="O66" s="110"/>
      <c r="P66" s="110"/>
      <c r="Q66" s="110"/>
      <c r="R66" s="112"/>
    </row>
  </sheetData>
  <mergeCells count="1">
    <mergeCell ref="B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Colleen Kittell</cp:lastModifiedBy>
  <cp:lastPrinted>2010-07-28T17:35:04Z</cp:lastPrinted>
  <dcterms:modified xsi:type="dcterms:W3CDTF">2010-10-26T18:45:54Z</dcterms:modified>
  <cp:revision>0</cp:revision>
  <dc:subject/>
  <dc:title/>
</cp:coreProperties>
</file>